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79531641"/>
        <c:axId val="56886768"/>
      </c:scatterChart>
      <c:valAx>
        <c:axId val="7953164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768"/>
        <c:crossesAt val="0"/>
        <c:crossBetween val="midCat"/>
      </c:valAx>
      <c:valAx>
        <c:axId val="568867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64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35636145"/>
        <c:axId val="81265678"/>
      </c:areaChart>
      <c:catAx>
        <c:axId val="3563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78"/>
        <c:crossesAt val="0"/>
        <c:auto val="1"/>
        <c:lblAlgn val="ctr"/>
        <c:lblOffset val="100"/>
        <c:noMultiLvlLbl val="0"/>
      </c:catAx>
      <c:valAx>
        <c:axId val="8126567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23025304"/>
        <c:axId val="98365220"/>
      </c:scatterChart>
      <c:valAx>
        <c:axId val="2302530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20"/>
        <c:crossesAt val="0"/>
        <c:crossBetween val="midCat"/>
      </c:valAx>
      <c:valAx>
        <c:axId val="983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78911173"/>
        <c:axId val="18656574"/>
      </c:scatterChart>
      <c:valAx>
        <c:axId val="7891117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574"/>
        <c:crossesAt val="0"/>
        <c:crossBetween val="midCat"/>
      </c:valAx>
      <c:valAx>
        <c:axId val="186565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7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9231777"/>
        <c:axId val="80277662"/>
      </c:scatterChart>
      <c:valAx>
        <c:axId val="8923177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662"/>
        <c:crossesAt val="0"/>
        <c:crossBetween val="midCat"/>
      </c:valAx>
      <c:valAx>
        <c:axId val="802776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7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